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Zaměstnanci v ČR</t>
  </si>
  <si>
    <t xml:space="preserve">Zemědělství, myslivost, lesní hospodářství</t>
  </si>
  <si>
    <t xml:space="preserve">Rybolov, chov ryb, přidružené činnosti</t>
  </si>
  <si>
    <t xml:space="preserve">Dobývání nerostných surovin</t>
  </si>
  <si>
    <t xml:space="preserve">Zpracovatelský průmysl</t>
  </si>
  <si>
    <t xml:space="preserve">Výroba a rozvod
elektřiny, plynu a vody</t>
  </si>
  <si>
    <t xml:space="preserve">Stavebnictví</t>
  </si>
  <si>
    <t xml:space="preserve">Obchod, opravy motor. vozidel a spotř. zboží</t>
  </si>
  <si>
    <t xml:space="preserve">Pohostinství a ubytování</t>
  </si>
  <si>
    <t xml:space="preserve">Doprava, skladování, pošty a telekomunikace</t>
  </si>
  <si>
    <t xml:space="preserve">Peněžnictví a pojišťovnictví</t>
  </si>
  <si>
    <t xml:space="preserve">Nemovitosti, služby pro podniky, výzkum, vývoj</t>
  </si>
  <si>
    <t xml:space="preserve">Veřejná správa, obrana, sociální zabezpečení</t>
  </si>
  <si>
    <t xml:space="preserve">Školství</t>
  </si>
  <si>
    <t xml:space="preserve">Zdravotnictví, veterinární a sociální činnosti</t>
  </si>
  <si>
    <t xml:space="preserve">Ostatní veřejné, sociální
a osobní služby</t>
  </si>
  <si>
    <t xml:space="preserve">Domácnosti zaměstnávající personál</t>
  </si>
  <si>
    <t xml:space="preserve">Celkem</t>
  </si>
  <si>
    <t xml:space="preserve">Zdroj: www.czso.cz, 9. 6. 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4" t="n">
        <v>129041</v>
      </c>
      <c r="C2" s="4" t="n">
        <v>139037</v>
      </c>
      <c r="D2" s="4" t="n">
        <v>150013</v>
      </c>
      <c r="E2" s="4" t="n">
        <v>138695</v>
      </c>
      <c r="F2" s="4" t="n">
        <v>125925</v>
      </c>
    </row>
    <row r="3" customFormat="false" ht="15" hidden="false" customHeight="true" outlineLevel="0" collapsed="false">
      <c r="A3" s="3" t="s">
        <v>2</v>
      </c>
      <c r="B3" s="4" t="n">
        <v>1100</v>
      </c>
      <c r="C3" s="4" t="n">
        <v>1081</v>
      </c>
      <c r="D3" s="4" t="n">
        <v>1088</v>
      </c>
      <c r="E3" s="4" t="n">
        <v>1049</v>
      </c>
      <c r="F3" s="4" t="n">
        <v>1072</v>
      </c>
    </row>
    <row r="4" customFormat="false" ht="15" hidden="false" customHeight="true" outlineLevel="0" collapsed="false">
      <c r="A4" s="3" t="s">
        <v>3</v>
      </c>
      <c r="B4" s="4" t="n">
        <v>45605</v>
      </c>
      <c r="C4" s="4" t="n">
        <v>45270</v>
      </c>
      <c r="D4" s="4" t="n">
        <v>44124</v>
      </c>
      <c r="E4" s="4" t="n">
        <v>46093</v>
      </c>
      <c r="F4" s="4" t="n">
        <v>44593</v>
      </c>
    </row>
    <row r="5" customFormat="false" ht="15" hidden="false" customHeight="true" outlineLevel="0" collapsed="false">
      <c r="A5" s="3" t="s">
        <v>4</v>
      </c>
      <c r="B5" s="4" t="n">
        <v>1170002</v>
      </c>
      <c r="C5" s="4" t="n">
        <v>1173165</v>
      </c>
      <c r="D5" s="4" t="n">
        <v>1181586</v>
      </c>
      <c r="E5" s="4" t="n">
        <v>1176396</v>
      </c>
      <c r="F5" s="4" t="n">
        <v>1174786</v>
      </c>
    </row>
    <row r="6" customFormat="false" ht="15" hidden="false" customHeight="true" outlineLevel="0" collapsed="false">
      <c r="A6" s="5" t="s">
        <v>5</v>
      </c>
      <c r="B6" s="4" t="n">
        <v>56141</v>
      </c>
      <c r="C6" s="4" t="n">
        <v>55606</v>
      </c>
      <c r="D6" s="4" t="n">
        <v>56967</v>
      </c>
      <c r="E6" s="4" t="n">
        <v>55930</v>
      </c>
      <c r="F6" s="4" t="n">
        <v>56593</v>
      </c>
    </row>
    <row r="7" customFormat="false" ht="15" hidden="false" customHeight="true" outlineLevel="0" collapsed="false">
      <c r="A7" s="3" t="s">
        <v>6</v>
      </c>
      <c r="B7" s="4" t="n">
        <v>277869</v>
      </c>
      <c r="C7" s="4" t="n">
        <v>297170</v>
      </c>
      <c r="D7" s="4" t="n">
        <v>313295</v>
      </c>
      <c r="E7" s="4" t="n">
        <v>304083</v>
      </c>
      <c r="F7" s="4" t="n">
        <v>274642</v>
      </c>
    </row>
    <row r="8" customFormat="false" ht="15" hidden="false" customHeight="true" outlineLevel="0" collapsed="false">
      <c r="A8" s="3" t="s">
        <v>7</v>
      </c>
      <c r="B8" s="4" t="n">
        <v>532163</v>
      </c>
      <c r="C8" s="4" t="n">
        <v>532890</v>
      </c>
      <c r="D8" s="4" t="n">
        <v>537762</v>
      </c>
      <c r="E8" s="4" t="n">
        <v>537433</v>
      </c>
      <c r="F8" s="4" t="n">
        <v>534849</v>
      </c>
    </row>
    <row r="9" customFormat="false" ht="15" hidden="false" customHeight="true" outlineLevel="0" collapsed="false">
      <c r="A9" s="3" t="s">
        <v>8</v>
      </c>
      <c r="B9" s="4" t="n">
        <v>139609</v>
      </c>
      <c r="C9" s="4" t="n">
        <v>140454</v>
      </c>
      <c r="D9" s="4" t="n">
        <v>141455</v>
      </c>
      <c r="E9" s="4" t="n">
        <v>142215</v>
      </c>
      <c r="F9" s="4" t="n">
        <v>136706</v>
      </c>
    </row>
    <row r="10" customFormat="false" ht="15" hidden="false" customHeight="true" outlineLevel="0" collapsed="false">
      <c r="A10" s="3" t="s">
        <v>9</v>
      </c>
      <c r="B10" s="4" t="n">
        <v>319108</v>
      </c>
      <c r="C10" s="4" t="n">
        <v>315325</v>
      </c>
      <c r="D10" s="4" t="n">
        <v>311816</v>
      </c>
      <c r="E10" s="4" t="n">
        <v>312407</v>
      </c>
      <c r="F10" s="4" t="n">
        <v>313111</v>
      </c>
    </row>
    <row r="11" customFormat="false" ht="15" hidden="false" customHeight="true" outlineLevel="0" collapsed="false">
      <c r="A11" s="3" t="s">
        <v>10</v>
      </c>
      <c r="B11" s="4" t="n">
        <v>71925</v>
      </c>
      <c r="C11" s="4" t="n">
        <v>72923</v>
      </c>
      <c r="D11" s="4" t="n">
        <v>72919</v>
      </c>
      <c r="E11" s="4" t="n">
        <v>73018</v>
      </c>
      <c r="F11" s="4" t="n">
        <v>74628</v>
      </c>
    </row>
    <row r="12" customFormat="false" ht="15" hidden="false" customHeight="true" outlineLevel="0" collapsed="false">
      <c r="A12" s="3" t="s">
        <v>11</v>
      </c>
      <c r="B12" s="4" t="n">
        <v>399619</v>
      </c>
      <c r="C12" s="4" t="n">
        <v>397005</v>
      </c>
      <c r="D12" s="4" t="n">
        <v>395330</v>
      </c>
      <c r="E12" s="4" t="n">
        <v>400139</v>
      </c>
      <c r="F12" s="4" t="n">
        <v>403746</v>
      </c>
    </row>
    <row r="13" customFormat="false" ht="15" hidden="false" customHeight="true" outlineLevel="0" collapsed="false">
      <c r="A13" s="3" t="s">
        <v>12</v>
      </c>
      <c r="B13" s="4" t="n">
        <v>303040</v>
      </c>
      <c r="C13" s="4" t="n">
        <v>301481</v>
      </c>
      <c r="D13" s="4" t="n">
        <v>299778</v>
      </c>
      <c r="E13" s="4" t="n">
        <v>298209</v>
      </c>
      <c r="F13" s="4" t="n">
        <v>301346</v>
      </c>
    </row>
    <row r="14" customFormat="false" ht="15" hidden="false" customHeight="true" outlineLevel="0" collapsed="false">
      <c r="A14" s="3" t="s">
        <v>13</v>
      </c>
      <c r="B14" s="4" t="n">
        <v>287765</v>
      </c>
      <c r="C14" s="4" t="n">
        <v>282292</v>
      </c>
      <c r="D14" s="4" t="n">
        <v>264956</v>
      </c>
      <c r="E14" s="4" t="n">
        <v>288255</v>
      </c>
      <c r="F14" s="4" t="n">
        <v>288337</v>
      </c>
    </row>
    <row r="15" customFormat="false" ht="15" hidden="false" customHeight="true" outlineLevel="0" collapsed="false">
      <c r="A15" s="3" t="s">
        <v>14</v>
      </c>
      <c r="B15" s="4" t="n">
        <v>263026</v>
      </c>
      <c r="C15" s="4" t="n">
        <v>262557</v>
      </c>
      <c r="D15" s="4" t="n">
        <v>261537</v>
      </c>
      <c r="E15" s="4" t="n">
        <v>262439</v>
      </c>
      <c r="F15" s="4" t="n">
        <v>263359</v>
      </c>
    </row>
    <row r="16" customFormat="false" ht="15" hidden="false" customHeight="true" outlineLevel="0" collapsed="false">
      <c r="A16" s="5" t="s">
        <v>15</v>
      </c>
      <c r="B16" s="4" t="n">
        <v>154617</v>
      </c>
      <c r="C16" s="4" t="n">
        <v>153610</v>
      </c>
      <c r="D16" s="4" t="n">
        <v>153347</v>
      </c>
      <c r="E16" s="4" t="n">
        <v>154722</v>
      </c>
      <c r="F16" s="4" t="n">
        <v>153920</v>
      </c>
    </row>
    <row r="17" customFormat="false" ht="15" hidden="false" customHeight="true" outlineLevel="0" collapsed="false">
      <c r="A17" s="3" t="s">
        <v>16</v>
      </c>
      <c r="B17" s="4" t="n">
        <v>789</v>
      </c>
      <c r="C17" s="4" t="n">
        <v>760</v>
      </c>
      <c r="D17" s="4" t="n">
        <v>763</v>
      </c>
      <c r="E17" s="4" t="n">
        <v>775</v>
      </c>
      <c r="F17" s="4" t="n">
        <v>792</v>
      </c>
    </row>
    <row r="18" customFormat="false" ht="15" hidden="false" customHeight="true" outlineLevel="0" collapsed="false">
      <c r="A18" s="3" t="s">
        <v>17</v>
      </c>
      <c r="B18" s="4" t="n">
        <f aca="false">SUM(B2:B17)</f>
        <v>4151419</v>
      </c>
      <c r="C18" s="4" t="n">
        <f aca="false">SUM(C2:C17)</f>
        <v>4170626</v>
      </c>
      <c r="D18" s="4" t="n">
        <f aca="false">SUM(D2:D17)</f>
        <v>4186736</v>
      </c>
      <c r="E18" s="4" t="n">
        <f aca="false">SUM(E2:E17)</f>
        <v>4191858</v>
      </c>
      <c r="F18" s="4" t="n">
        <f aca="false">SUM(F2:F17)</f>
        <v>4148405</v>
      </c>
    </row>
    <row r="19" customFormat="false" ht="15" hidden="false" customHeight="false" outlineLevel="0" collapsed="false">
      <c r="A19" s="1" t="s">
        <v>18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11:14:24Z</dcterms:created>
  <dc:creator>jaroslav.konupek</dc:creator>
  <dc:description/>
  <dc:language>en-US</dc:language>
  <cp:lastModifiedBy>Petr Hais</cp:lastModifiedBy>
  <cp:lastPrinted>2011-08-16T08:58:50Z</cp:lastPrinted>
  <dcterms:modified xsi:type="dcterms:W3CDTF">2011-11-08T20:51:47Z</dcterms:modified>
  <cp:revision>0</cp:revision>
  <dc:subject/>
  <dc:title/>
</cp:coreProperties>
</file>