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b val="true"/>
        <sz val="12"/>
        <color rgb="FF000000"/>
        <rFont val="Times New Roman"/>
        <family val="1"/>
        <charset val="238"/>
      </rPr>
      <t xml:space="preserve">Kapitálové výdaje Státního fondu rozvoje bydlení v roce 2010
</t>
    </r>
    <r>
      <rPr>
        <sz val="12"/>
        <color rgb="FF000000"/>
        <rFont val="Times New Roman"/>
        <family val="1"/>
        <charset val="238"/>
      </rPr>
      <t xml:space="preserve">(v mil. Kč)</t>
    </r>
  </si>
  <si>
    <t xml:space="preserve">Položka</t>
  </si>
  <si>
    <t xml:space="preserve">Rozpočet</t>
  </si>
  <si>
    <t xml:space="preserve">Smluvně uzavřeno</t>
  </si>
  <si>
    <t xml:space="preserve">schválený</t>
  </si>
  <si>
    <t xml:space="preserve">čerpání</t>
  </si>
  <si>
    <t xml:space="preserve">Dotace investorům nájemního bydlení (sociální bydlení)</t>
  </si>
  <si>
    <t xml:space="preserve">Dotace obcím na výstavbu nájemních bytů</t>
  </si>
  <si>
    <t xml:space="preserve">−</t>
  </si>
  <si>
    <t xml:space="preserve">Úvěry mladým lidem na výstavbu nebo pořízení bydlení</t>
  </si>
  <si>
    <t xml:space="preserve">Dotace mladým lidem k úvěrům na výstavbu nebo pořízení bydlení</t>
  </si>
  <si>
    <t xml:space="preserve">Úvěry na výstavbu bytu fyzickými osobami postiženými povodněmi roku 2009</t>
  </si>
  <si>
    <t xml:space="preserve">Kapitálové investiční výdaje SFRB</t>
  </si>
  <si>
    <t xml:space="preserve">×</t>
  </si>
  <si>
    <t xml:space="preserve">Pozn.: V roce 2010 probíhalo čerpání ze smluv uzavřených v předchozích letech.</t>
  </si>
  <si>
    <t xml:space="preserve">Privatizace půdy v České republice
od počátku činnosti Pozemkového fondu ČR do 31. 12. 2009</t>
  </si>
  <si>
    <t xml:space="preserve">Forma privatizace</t>
  </si>
  <si>
    <t xml:space="preserve">Převzato</t>
  </si>
  <si>
    <t xml:space="preserve">Realizováno</t>
  </si>
  <si>
    <t xml:space="preserve">pozemkové jednotky</t>
  </si>
  <si>
    <t xml:space="preserve">hodnota
v mil. Kč</t>
  </si>
  <si>
    <t xml:space="preserve">kupní cena
v mil. Kč</t>
  </si>
  <si>
    <t xml:space="preserve">Přímý prodej</t>
  </si>
  <si>
    <t xml:space="preserve">Bezplatný převod</t>
  </si>
  <si>
    <t xml:space="preserve">Veřejná dražba</t>
  </si>
  <si>
    <t xml:space="preserve">Veřejná soutěž</t>
  </si>
  <si>
    <t xml:space="preserve">Celkem</t>
  </si>
  <si>
    <t xml:space="preserve">Poznámka:
Hodnota majetku je aktualizovaná účetní hodnota v privatizačních projektech.</t>
  </si>
  <si>
    <t xml:space="preserve">Bytová výstavba v ČR</t>
  </si>
  <si>
    <t xml:space="preserve">Forma výstavby</t>
  </si>
  <si>
    <t xml:space="preserve">byty</t>
  </si>
  <si>
    <t xml:space="preserve">podíl v %</t>
  </si>
  <si>
    <t xml:space="preserve">Družstevní</t>
  </si>
  <si>
    <t xml:space="preserve">Komunální</t>
  </si>
  <si>
    <t xml:space="preserve">Individuální</t>
  </si>
  <si>
    <t xml:space="preserve">Ostatní</t>
  </si>
  <si>
    <t xml:space="preserve">Zdroj: webové stránky Českého statistického úřadu v dubnu 2010</t>
  </si>
  <si>
    <t xml:space="preserve">Zaměstnanci v ČR</t>
  </si>
  <si>
    <t xml:space="preserve">Odvětví</t>
  </si>
  <si>
    <t xml:space="preserve">Čtvrtletí roku 2010</t>
  </si>
  <si>
    <t xml:space="preserve">I. čtvrtletí 2011
</t>
  </si>
  <si>
    <t xml:space="preserve">I.</t>
  </si>
  <si>
    <t xml:space="preserve">II.</t>
  </si>
  <si>
    <t xml:space="preserve">III.</t>
  </si>
  <si>
    <t xml:space="preserve">IV.</t>
  </si>
  <si>
    <t xml:space="preserve">Zemědělství, myslivost, lesní hospodářství</t>
  </si>
  <si>
    <t xml:space="preserve">Rybolov, chov ryb, přidružené činnosti</t>
  </si>
  <si>
    <t xml:space="preserve">Dobývání nerostných surovin</t>
  </si>
  <si>
    <t xml:space="preserve">Zpracovatelský průmysl</t>
  </si>
  <si>
    <t xml:space="preserve">Výroba a rozvod
elektřiny, plynu a vody</t>
  </si>
  <si>
    <t xml:space="preserve">Stavebnictví</t>
  </si>
  <si>
    <t xml:space="preserve">Obchod, opravy motor. vozidel a spotř. zboží</t>
  </si>
  <si>
    <t xml:space="preserve">Pohostinství a ubytování</t>
  </si>
  <si>
    <t xml:space="preserve">Doprava, skladování, pošty a telekomunikace</t>
  </si>
  <si>
    <t xml:space="preserve">Peněžnictví 
a pojišťovnictví</t>
  </si>
  <si>
    <t xml:space="preserve">Nemovitosti, služby pro podniky, výzkum, vývoj</t>
  </si>
  <si>
    <t xml:space="preserve">Veřejná správa, obrana, sociální zabezpečení</t>
  </si>
  <si>
    <t xml:space="preserve">Školství</t>
  </si>
  <si>
    <t xml:space="preserve">Zdravotnictví, veterinární a sociální činnosti</t>
  </si>
  <si>
    <t xml:space="preserve">Ostatní veřejné, sociální
a osobní služby</t>
  </si>
  <si>
    <t xml:space="preserve">Domácnosti zaměstnávající personál</t>
  </si>
  <si>
    <t xml:space="preserve">Zdroj: www.czso.cz, 9. 6. 20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,??0"/>
    <numFmt numFmtId="166" formatCode="??0.00"/>
    <numFmt numFmtId="167" formatCode="??,???"/>
    <numFmt numFmtId="168" formatCode="??,???.0"/>
    <numFmt numFmtId="169" formatCode="??0.0"/>
    <numFmt numFmtId="170" formatCode="#,##0"/>
    <numFmt numFmtId="171" formatCode="0"/>
    <numFmt numFmtId="172" formatCode="?,???,???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4" min="2" style="1" width="10.41"/>
    <col collapsed="false" customWidth="false" hidden="false" outlineLevel="0" max="257" min="5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</row>
    <row r="4" customFormat="false" ht="33" hidden="false" customHeight="true" outlineLevel="0" collapsed="false">
      <c r="A4" s="3" t="s">
        <v>1</v>
      </c>
      <c r="B4" s="4" t="s">
        <v>2</v>
      </c>
      <c r="C4" s="4"/>
      <c r="D4" s="5" t="s">
        <v>3</v>
      </c>
    </row>
    <row r="5" customFormat="false" ht="33" hidden="false" customHeight="true" outlineLevel="0" collapsed="false">
      <c r="A5" s="3"/>
      <c r="B5" s="3" t="s">
        <v>4</v>
      </c>
      <c r="C5" s="3" t="s">
        <v>5</v>
      </c>
      <c r="D5" s="5"/>
    </row>
    <row r="6" customFormat="false" ht="33" hidden="false" customHeight="true" outlineLevel="0" collapsed="false">
      <c r="A6" s="6" t="s">
        <v>6</v>
      </c>
      <c r="B6" s="7" t="n">
        <v>50</v>
      </c>
      <c r="C6" s="8" t="n">
        <v>12.89</v>
      </c>
      <c r="D6" s="8" t="n">
        <v>73.14</v>
      </c>
    </row>
    <row r="7" customFormat="false" ht="33" hidden="false" customHeight="true" outlineLevel="0" collapsed="false">
      <c r="A7" s="9" t="s">
        <v>7</v>
      </c>
      <c r="B7" s="10" t="s">
        <v>8</v>
      </c>
      <c r="C7" s="11" t="n">
        <v>31.69</v>
      </c>
      <c r="D7" s="11" t="s">
        <v>8</v>
      </c>
    </row>
    <row r="8" customFormat="false" ht="33" hidden="false" customHeight="true" outlineLevel="0" collapsed="false">
      <c r="A8" s="9" t="s">
        <v>9</v>
      </c>
      <c r="B8" s="10" t="n">
        <v>1150</v>
      </c>
      <c r="C8" s="11" t="n">
        <v>772.75</v>
      </c>
      <c r="D8" s="11" t="n">
        <v>841.81</v>
      </c>
    </row>
    <row r="9" customFormat="false" ht="33" hidden="false" customHeight="true" outlineLevel="0" collapsed="false">
      <c r="A9" s="9" t="s">
        <v>10</v>
      </c>
      <c r="B9" s="10" t="n">
        <v>100</v>
      </c>
      <c r="C9" s="11" t="n">
        <v>96</v>
      </c>
      <c r="D9" s="11" t="n">
        <v>96</v>
      </c>
    </row>
    <row r="10" customFormat="false" ht="33" hidden="false" customHeight="true" outlineLevel="0" collapsed="false">
      <c r="A10" s="9" t="s">
        <v>11</v>
      </c>
      <c r="B10" s="10" t="n">
        <v>50</v>
      </c>
      <c r="C10" s="11" t="n">
        <v>2.91</v>
      </c>
      <c r="D10" s="11" t="n">
        <v>2.85</v>
      </c>
    </row>
    <row r="11" customFormat="false" ht="33" hidden="false" customHeight="true" outlineLevel="0" collapsed="false">
      <c r="A11" s="9" t="s">
        <v>12</v>
      </c>
      <c r="B11" s="10" t="n">
        <v>6</v>
      </c>
      <c r="C11" s="11" t="n">
        <v>1.43</v>
      </c>
      <c r="D11" s="12" t="s">
        <v>13</v>
      </c>
    </row>
    <row r="13" customFormat="false" ht="15.75" hidden="false" customHeight="false" outlineLevel="0" collapsed="false">
      <c r="A13" s="1" t="s">
        <v>14</v>
      </c>
    </row>
  </sheetData>
  <mergeCells count="4">
    <mergeCell ref="A1:D1"/>
    <mergeCell ref="A4:A5"/>
    <mergeCell ref="B4:C4"/>
    <mergeCell ref="D4:D5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6" min="2" style="1" width="11.56"/>
    <col collapsed="false" customWidth="false" hidden="false" outlineLevel="0" max="257" min="7" style="1" width="9.14"/>
  </cols>
  <sheetData>
    <row r="1" customFormat="false" ht="33" hidden="false" customHeight="true" outlineLevel="0" collapsed="false">
      <c r="A1" s="2" t="s">
        <v>15</v>
      </c>
      <c r="B1" s="2"/>
      <c r="C1" s="2"/>
      <c r="D1" s="2"/>
      <c r="E1" s="2"/>
      <c r="F1" s="2"/>
    </row>
    <row r="4" customFormat="false" ht="35.25" hidden="false" customHeight="true" outlineLevel="0" collapsed="false">
      <c r="A4" s="13" t="s">
        <v>16</v>
      </c>
      <c r="B4" s="4" t="s">
        <v>17</v>
      </c>
      <c r="C4" s="4"/>
      <c r="D4" s="4" t="s">
        <v>18</v>
      </c>
      <c r="E4" s="4"/>
      <c r="F4" s="4"/>
    </row>
    <row r="5" customFormat="false" ht="35.25" hidden="false" customHeight="true" outlineLevel="0" collapsed="false">
      <c r="A5" s="13"/>
      <c r="B5" s="14" t="s">
        <v>19</v>
      </c>
      <c r="C5" s="14" t="s">
        <v>20</v>
      </c>
      <c r="D5" s="14" t="s">
        <v>19</v>
      </c>
      <c r="E5" s="14" t="s">
        <v>20</v>
      </c>
      <c r="F5" s="14" t="s">
        <v>21</v>
      </c>
    </row>
    <row r="6" customFormat="false" ht="35.25" hidden="false" customHeight="true" outlineLevel="0" collapsed="false">
      <c r="A6" s="15" t="s">
        <v>22</v>
      </c>
      <c r="B6" s="16" t="n">
        <v>6296</v>
      </c>
      <c r="C6" s="17" t="n">
        <v>20688.3</v>
      </c>
      <c r="D6" s="16" t="n">
        <v>6173</v>
      </c>
      <c r="E6" s="17" t="n">
        <v>19807.5</v>
      </c>
      <c r="F6" s="17" t="n">
        <v>10364.6</v>
      </c>
    </row>
    <row r="7" customFormat="false" ht="35.25" hidden="false" customHeight="true" outlineLevel="0" collapsed="false">
      <c r="A7" s="18" t="s">
        <v>23</v>
      </c>
      <c r="B7" s="19" t="n">
        <v>1762</v>
      </c>
      <c r="C7" s="20" t="n">
        <v>2927</v>
      </c>
      <c r="D7" s="19" t="n">
        <v>1698</v>
      </c>
      <c r="E7" s="20" t="n">
        <v>2814</v>
      </c>
      <c r="F7" s="20" t="s">
        <v>8</v>
      </c>
    </row>
    <row r="8" customFormat="false" ht="35.25" hidden="false" customHeight="true" outlineLevel="0" collapsed="false">
      <c r="A8" s="18" t="s">
        <v>24</v>
      </c>
      <c r="B8" s="19" t="n">
        <v>1130</v>
      </c>
      <c r="C8" s="20" t="n">
        <v>2236</v>
      </c>
      <c r="D8" s="19" t="n">
        <v>1121</v>
      </c>
      <c r="E8" s="20" t="n">
        <v>2179</v>
      </c>
      <c r="F8" s="20" t="n">
        <v>291.1</v>
      </c>
    </row>
    <row r="9" customFormat="false" ht="35.25" hidden="false" customHeight="true" outlineLevel="0" collapsed="false">
      <c r="A9" s="21" t="s">
        <v>25</v>
      </c>
      <c r="B9" s="22" t="n">
        <v>2548</v>
      </c>
      <c r="C9" s="23" t="n">
        <v>9051.9</v>
      </c>
      <c r="D9" s="22" t="n">
        <v>2423</v>
      </c>
      <c r="E9" s="23" t="n">
        <v>8882.5</v>
      </c>
      <c r="F9" s="23" t="n">
        <v>1724.3</v>
      </c>
    </row>
    <row r="10" customFormat="false" ht="35.25" hidden="false" customHeight="true" outlineLevel="0" collapsed="false">
      <c r="A10" s="15" t="s">
        <v>26</v>
      </c>
      <c r="B10" s="16" t="n">
        <f aca="false">SUM(B6:B9)</f>
        <v>11736</v>
      </c>
      <c r="C10" s="17" t="n">
        <f aca="false">SUM(C6:C9)</f>
        <v>34903.2</v>
      </c>
      <c r="D10" s="16" t="n">
        <f aca="false">SUM(D6:D9)</f>
        <v>11415</v>
      </c>
      <c r="E10" s="17" t="n">
        <f aca="false">SUM(E6:E9)</f>
        <v>33683</v>
      </c>
      <c r="F10" s="17" t="n">
        <f aca="false">SUM(F6:F9)</f>
        <v>12380</v>
      </c>
    </row>
    <row r="12" customFormat="false" ht="30.75" hidden="false" customHeight="true" outlineLevel="0" collapsed="false">
      <c r="A12" s="24" t="s">
        <v>27</v>
      </c>
      <c r="B12" s="24"/>
      <c r="C12" s="24"/>
      <c r="D12" s="24"/>
      <c r="E12" s="24"/>
      <c r="F12" s="24"/>
    </row>
  </sheetData>
  <mergeCells count="5">
    <mergeCell ref="A1:F1"/>
    <mergeCell ref="A4:A5"/>
    <mergeCell ref="B4:C4"/>
    <mergeCell ref="D4:F4"/>
    <mergeCell ref="A12:F12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5" min="2" style="1" width="12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5" t="s">
        <v>28</v>
      </c>
      <c r="B1" s="25"/>
      <c r="C1" s="25"/>
      <c r="D1" s="25"/>
      <c r="E1" s="25"/>
    </row>
    <row r="4" customFormat="false" ht="23.25" hidden="false" customHeight="true" outlineLevel="0" collapsed="false">
      <c r="A4" s="26" t="s">
        <v>29</v>
      </c>
      <c r="B4" s="4" t="n">
        <v>2008</v>
      </c>
      <c r="C4" s="4"/>
      <c r="D4" s="4" t="n">
        <v>2009</v>
      </c>
      <c r="E4" s="4"/>
    </row>
    <row r="5" customFormat="false" ht="23.25" hidden="false" customHeight="true" outlineLevel="0" collapsed="false">
      <c r="A5" s="26"/>
      <c r="B5" s="4" t="s">
        <v>30</v>
      </c>
      <c r="C5" s="4" t="s">
        <v>31</v>
      </c>
      <c r="D5" s="4" t="s">
        <v>30</v>
      </c>
      <c r="E5" s="4" t="s">
        <v>31</v>
      </c>
    </row>
    <row r="6" customFormat="false" ht="23.25" hidden="false" customHeight="true" outlineLevel="0" collapsed="false">
      <c r="A6" s="27" t="s">
        <v>32</v>
      </c>
      <c r="B6" s="28" t="n">
        <v>689</v>
      </c>
      <c r="C6" s="29" t="n">
        <v>1.8</v>
      </c>
      <c r="D6" s="28" t="n">
        <v>850</v>
      </c>
      <c r="E6" s="29" t="n">
        <v>2.2</v>
      </c>
    </row>
    <row r="7" customFormat="false" ht="23.25" hidden="false" customHeight="true" outlineLevel="0" collapsed="false">
      <c r="A7" s="27" t="s">
        <v>33</v>
      </c>
      <c r="B7" s="28" t="n">
        <v>1852</v>
      </c>
      <c r="C7" s="30" t="n">
        <v>4.8</v>
      </c>
      <c r="D7" s="28" t="n">
        <v>757</v>
      </c>
      <c r="E7" s="30" t="n">
        <v>2</v>
      </c>
    </row>
    <row r="8" customFormat="false" ht="23.25" hidden="false" customHeight="true" outlineLevel="0" collapsed="false">
      <c r="A8" s="27" t="s">
        <v>34</v>
      </c>
      <c r="B8" s="28" t="n">
        <v>20812</v>
      </c>
      <c r="C8" s="30" t="n">
        <v>54.2</v>
      </c>
      <c r="D8" s="28" t="n">
        <v>20675</v>
      </c>
      <c r="E8" s="30" t="n">
        <v>53.7</v>
      </c>
    </row>
    <row r="9" customFormat="false" ht="23.25" hidden="false" customHeight="true" outlineLevel="0" collapsed="false">
      <c r="A9" s="27" t="s">
        <v>35</v>
      </c>
      <c r="B9" s="28" t="n">
        <v>15027</v>
      </c>
      <c r="C9" s="31" t="n">
        <v>39.2</v>
      </c>
      <c r="D9" s="28" t="n">
        <v>16191</v>
      </c>
      <c r="E9" s="31" t="n">
        <v>42.1</v>
      </c>
    </row>
    <row r="10" customFormat="false" ht="23.25" hidden="false" customHeight="true" outlineLevel="0" collapsed="false">
      <c r="A10" s="18" t="s">
        <v>26</v>
      </c>
      <c r="B10" s="19" t="n">
        <f aca="false">SUM(B6:B9)</f>
        <v>38380</v>
      </c>
      <c r="C10" s="32" t="n">
        <f aca="false">SUM(C6:C9)</f>
        <v>100</v>
      </c>
      <c r="D10" s="19" t="n">
        <f aca="false">SUM(D6:D9)</f>
        <v>38473</v>
      </c>
      <c r="E10" s="32" t="n">
        <f aca="false">SUM(E6:E9)</f>
        <v>100</v>
      </c>
    </row>
    <row r="12" customFormat="false" ht="21" hidden="false" customHeight="true" outlineLevel="0" collapsed="false">
      <c r="A12" s="33" t="s">
        <v>36</v>
      </c>
      <c r="B12" s="33"/>
      <c r="C12" s="33"/>
      <c r="D12" s="33"/>
      <c r="E12" s="33"/>
    </row>
  </sheetData>
  <mergeCells count="5">
    <mergeCell ref="A1:E1"/>
    <mergeCell ref="A4:A5"/>
    <mergeCell ref="B4:C4"/>
    <mergeCell ref="D4:E4"/>
    <mergeCell ref="A12:E12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6.7"/>
    <col collapsed="false" customWidth="true" hidden="false" outlineLevel="0" max="6" min="2" style="34" width="11.42"/>
    <col collapsed="false" customWidth="false" hidden="false" outlineLevel="0" max="257" min="7" style="34" width="9.14"/>
  </cols>
  <sheetData>
    <row r="1" customFormat="false" ht="15.75" hidden="false" customHeight="true" outlineLevel="0" collapsed="false">
      <c r="A1" s="35" t="s">
        <v>37</v>
      </c>
      <c r="B1" s="35"/>
      <c r="C1" s="35"/>
      <c r="D1" s="35"/>
      <c r="E1" s="35"/>
      <c r="F1" s="35"/>
    </row>
    <row r="4" customFormat="false" ht="30" hidden="false" customHeight="true" outlineLevel="0" collapsed="false">
      <c r="A4" s="36" t="s">
        <v>38</v>
      </c>
      <c r="B4" s="37" t="s">
        <v>39</v>
      </c>
      <c r="C4" s="37"/>
      <c r="D4" s="37"/>
      <c r="E4" s="37"/>
      <c r="F4" s="38" t="s">
        <v>40</v>
      </c>
    </row>
    <row r="5" customFormat="false" ht="30" hidden="false" customHeight="true" outlineLevel="0" collapsed="false">
      <c r="A5" s="36"/>
      <c r="B5" s="39" t="s">
        <v>41</v>
      </c>
      <c r="C5" s="39" t="s">
        <v>42</v>
      </c>
      <c r="D5" s="39" t="s">
        <v>43</v>
      </c>
      <c r="E5" s="39" t="s">
        <v>44</v>
      </c>
      <c r="F5" s="38"/>
    </row>
    <row r="6" customFormat="false" ht="30" hidden="false" customHeight="true" outlineLevel="0" collapsed="false">
      <c r="A6" s="40" t="s">
        <v>45</v>
      </c>
      <c r="B6" s="41" t="n">
        <v>129041</v>
      </c>
      <c r="C6" s="41" t="n">
        <v>139037</v>
      </c>
      <c r="D6" s="41" t="n">
        <v>150013</v>
      </c>
      <c r="E6" s="41" t="n">
        <v>138695</v>
      </c>
      <c r="F6" s="41" t="n">
        <v>125925</v>
      </c>
    </row>
    <row r="7" customFormat="false" ht="30" hidden="false" customHeight="true" outlineLevel="0" collapsed="false">
      <c r="A7" s="42" t="s">
        <v>46</v>
      </c>
      <c r="B7" s="43" t="n">
        <v>1100</v>
      </c>
      <c r="C7" s="43" t="n">
        <v>1081</v>
      </c>
      <c r="D7" s="43" t="n">
        <v>1088</v>
      </c>
      <c r="E7" s="43" t="n">
        <v>1049</v>
      </c>
      <c r="F7" s="43" t="n">
        <v>1072</v>
      </c>
    </row>
    <row r="8" customFormat="false" ht="30" hidden="false" customHeight="true" outlineLevel="0" collapsed="false">
      <c r="A8" s="42" t="s">
        <v>47</v>
      </c>
      <c r="B8" s="43" t="n">
        <v>45605</v>
      </c>
      <c r="C8" s="43" t="n">
        <v>45270</v>
      </c>
      <c r="D8" s="43" t="n">
        <v>44124</v>
      </c>
      <c r="E8" s="43" t="n">
        <v>46093</v>
      </c>
      <c r="F8" s="43" t="n">
        <v>44593</v>
      </c>
    </row>
    <row r="9" customFormat="false" ht="30" hidden="false" customHeight="true" outlineLevel="0" collapsed="false">
      <c r="A9" s="42" t="s">
        <v>48</v>
      </c>
      <c r="B9" s="43" t="n">
        <v>1170002</v>
      </c>
      <c r="C9" s="43" t="n">
        <v>1173165</v>
      </c>
      <c r="D9" s="43" t="n">
        <v>1181586</v>
      </c>
      <c r="E9" s="43" t="n">
        <v>1176396</v>
      </c>
      <c r="F9" s="43" t="n">
        <v>1174786</v>
      </c>
    </row>
    <row r="10" customFormat="false" ht="30" hidden="false" customHeight="true" outlineLevel="0" collapsed="false">
      <c r="A10" s="42" t="s">
        <v>49</v>
      </c>
      <c r="B10" s="43" t="n">
        <v>56141</v>
      </c>
      <c r="C10" s="43" t="n">
        <v>55606</v>
      </c>
      <c r="D10" s="43" t="n">
        <v>56967</v>
      </c>
      <c r="E10" s="43" t="n">
        <v>55930</v>
      </c>
      <c r="F10" s="43" t="n">
        <v>56593</v>
      </c>
    </row>
    <row r="11" customFormat="false" ht="30" hidden="false" customHeight="true" outlineLevel="0" collapsed="false">
      <c r="A11" s="42" t="s">
        <v>50</v>
      </c>
      <c r="B11" s="43" t="n">
        <v>277869</v>
      </c>
      <c r="C11" s="43" t="n">
        <v>297170</v>
      </c>
      <c r="D11" s="43" t="n">
        <v>313295</v>
      </c>
      <c r="E11" s="43" t="n">
        <v>304083</v>
      </c>
      <c r="F11" s="43" t="n">
        <v>274642</v>
      </c>
    </row>
    <row r="12" customFormat="false" ht="30" hidden="false" customHeight="true" outlineLevel="0" collapsed="false">
      <c r="A12" s="42" t="s">
        <v>51</v>
      </c>
      <c r="B12" s="43" t="n">
        <v>532163</v>
      </c>
      <c r="C12" s="43" t="n">
        <v>532890</v>
      </c>
      <c r="D12" s="43" t="n">
        <v>537762</v>
      </c>
      <c r="E12" s="43" t="n">
        <v>537433</v>
      </c>
      <c r="F12" s="43" t="n">
        <v>534849</v>
      </c>
    </row>
    <row r="13" customFormat="false" ht="30" hidden="false" customHeight="true" outlineLevel="0" collapsed="false">
      <c r="A13" s="42" t="s">
        <v>52</v>
      </c>
      <c r="B13" s="43" t="n">
        <v>139609</v>
      </c>
      <c r="C13" s="43" t="n">
        <v>140454</v>
      </c>
      <c r="D13" s="43" t="n">
        <v>141455</v>
      </c>
      <c r="E13" s="43" t="n">
        <v>142215</v>
      </c>
      <c r="F13" s="43" t="n">
        <v>136706</v>
      </c>
    </row>
    <row r="14" customFormat="false" ht="30" hidden="false" customHeight="true" outlineLevel="0" collapsed="false">
      <c r="A14" s="42" t="s">
        <v>53</v>
      </c>
      <c r="B14" s="43" t="n">
        <v>319108</v>
      </c>
      <c r="C14" s="43" t="n">
        <v>315325</v>
      </c>
      <c r="D14" s="43" t="n">
        <v>311816</v>
      </c>
      <c r="E14" s="43" t="n">
        <v>312407</v>
      </c>
      <c r="F14" s="43" t="n">
        <v>313111</v>
      </c>
    </row>
    <row r="15" customFormat="false" ht="30" hidden="false" customHeight="true" outlineLevel="0" collapsed="false">
      <c r="A15" s="42" t="s">
        <v>54</v>
      </c>
      <c r="B15" s="43" t="n">
        <v>71925</v>
      </c>
      <c r="C15" s="43" t="n">
        <v>72923</v>
      </c>
      <c r="D15" s="43" t="n">
        <v>72919</v>
      </c>
      <c r="E15" s="43" t="n">
        <v>73018</v>
      </c>
      <c r="F15" s="43" t="n">
        <v>74628</v>
      </c>
    </row>
    <row r="16" customFormat="false" ht="30" hidden="false" customHeight="true" outlineLevel="0" collapsed="false">
      <c r="A16" s="42" t="s">
        <v>55</v>
      </c>
      <c r="B16" s="43" t="n">
        <v>399619</v>
      </c>
      <c r="C16" s="43" t="n">
        <v>397005</v>
      </c>
      <c r="D16" s="43" t="n">
        <v>395330</v>
      </c>
      <c r="E16" s="43" t="n">
        <v>400139</v>
      </c>
      <c r="F16" s="43" t="n">
        <v>403746</v>
      </c>
    </row>
    <row r="17" customFormat="false" ht="30" hidden="false" customHeight="true" outlineLevel="0" collapsed="false">
      <c r="A17" s="42" t="s">
        <v>56</v>
      </c>
      <c r="B17" s="43" t="n">
        <v>303040</v>
      </c>
      <c r="C17" s="43" t="n">
        <v>301481</v>
      </c>
      <c r="D17" s="43" t="n">
        <v>299778</v>
      </c>
      <c r="E17" s="43" t="n">
        <v>298209</v>
      </c>
      <c r="F17" s="43" t="n">
        <v>301346</v>
      </c>
    </row>
    <row r="18" customFormat="false" ht="30" hidden="false" customHeight="true" outlineLevel="0" collapsed="false">
      <c r="A18" s="42" t="s">
        <v>57</v>
      </c>
      <c r="B18" s="43" t="n">
        <v>287765</v>
      </c>
      <c r="C18" s="43" t="n">
        <v>282292</v>
      </c>
      <c r="D18" s="43" t="n">
        <v>264956</v>
      </c>
      <c r="E18" s="43" t="n">
        <v>288255</v>
      </c>
      <c r="F18" s="43" t="n">
        <v>288337</v>
      </c>
    </row>
    <row r="19" customFormat="false" ht="30" hidden="false" customHeight="true" outlineLevel="0" collapsed="false">
      <c r="A19" s="42" t="s">
        <v>58</v>
      </c>
      <c r="B19" s="43" t="n">
        <v>263026</v>
      </c>
      <c r="C19" s="43" t="n">
        <v>262557</v>
      </c>
      <c r="D19" s="43" t="n">
        <v>261537</v>
      </c>
      <c r="E19" s="43" t="n">
        <v>262439</v>
      </c>
      <c r="F19" s="43" t="n">
        <v>263359</v>
      </c>
    </row>
    <row r="20" customFormat="false" ht="30" hidden="false" customHeight="true" outlineLevel="0" collapsed="false">
      <c r="A20" s="42" t="s">
        <v>59</v>
      </c>
      <c r="B20" s="43" t="n">
        <v>154617</v>
      </c>
      <c r="C20" s="43" t="n">
        <v>153610</v>
      </c>
      <c r="D20" s="43" t="n">
        <v>153347</v>
      </c>
      <c r="E20" s="43" t="n">
        <v>154722</v>
      </c>
      <c r="F20" s="43" t="n">
        <v>153920</v>
      </c>
    </row>
    <row r="21" customFormat="false" ht="30" hidden="false" customHeight="true" outlineLevel="0" collapsed="false">
      <c r="A21" s="44" t="s">
        <v>60</v>
      </c>
      <c r="B21" s="45" t="n">
        <v>789</v>
      </c>
      <c r="C21" s="45" t="n">
        <v>760</v>
      </c>
      <c r="D21" s="45" t="n">
        <v>763</v>
      </c>
      <c r="E21" s="45" t="n">
        <v>775</v>
      </c>
      <c r="F21" s="45" t="n">
        <v>792</v>
      </c>
    </row>
    <row r="22" customFormat="false" ht="30" hidden="false" customHeight="true" outlineLevel="0" collapsed="false">
      <c r="A22" s="46" t="s">
        <v>26</v>
      </c>
      <c r="B22" s="47" t="n">
        <f aca="false">SUM(B6:B21)</f>
        <v>4151419</v>
      </c>
      <c r="C22" s="47" t="n">
        <f aca="false">SUM(C6:C21)</f>
        <v>4170626</v>
      </c>
      <c r="D22" s="47" t="n">
        <f aca="false">SUM(D6:D21)</f>
        <v>4186736</v>
      </c>
      <c r="E22" s="47" t="n">
        <f aca="false">SUM(E6:E21)</f>
        <v>4191858</v>
      </c>
      <c r="F22" s="47" t="n">
        <f aca="false">SUM(F6:F21)</f>
        <v>4148405</v>
      </c>
    </row>
    <row r="23" customFormat="false" ht="15" hidden="false" customHeight="false" outlineLevel="0" collapsed="false">
      <c r="B23" s="48"/>
      <c r="C23" s="48"/>
      <c r="D23" s="48"/>
      <c r="E23" s="48"/>
      <c r="F23" s="48"/>
    </row>
    <row r="24" customFormat="false" ht="15" hidden="false" customHeight="false" outlineLevel="0" collapsed="false">
      <c r="A24" s="34" t="s">
        <v>61</v>
      </c>
    </row>
  </sheetData>
  <mergeCells count="4">
    <mergeCell ref="A1:F1"/>
    <mergeCell ref="A4:A5"/>
    <mergeCell ref="B4:E4"/>
    <mergeCell ref="F4:F5"/>
  </mergeCells>
  <printOptions headings="false" gridLines="false" gridLinesSet="true" horizontalCentered="true" verticalCentered="tru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1:14:24Z</dcterms:created>
  <dc:creator>jaroslav.konupek</dc:creator>
  <dc:description/>
  <dc:language>en-US</dc:language>
  <cp:lastModifiedBy>Petr Hais</cp:lastModifiedBy>
  <cp:lastPrinted>2011-11-08T20:50:35Z</cp:lastPrinted>
  <dcterms:modified xsi:type="dcterms:W3CDTF">2011-11-17T12:49:32Z</dcterms:modified>
  <cp:revision>0</cp:revision>
  <dc:subject/>
  <dc:title/>
</cp:coreProperties>
</file>